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listopadzie 2009 roku oraz październiku i listopadzie 2010 roku   </t>
  </si>
  <si>
    <t xml:space="preserve">w odniesieniu do średniej stopy bezrobocia w skali kraju. </t>
  </si>
  <si>
    <t xml:space="preserve">/stan na koniec miesiąca/</t>
  </si>
  <si>
    <t xml:space="preserve">Listopad  2009 r</t>
  </si>
  <si>
    <t xml:space="preserve">Październik  2010 r</t>
  </si>
  <si>
    <t xml:space="preserve">Listopad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2.1</v>
      </c>
      <c r="C11" s="16" t="n">
        <f aca="false">B11/B27*100</f>
        <v>106.140350877193</v>
      </c>
      <c r="D11" s="15" t="n">
        <v>12.4</v>
      </c>
      <c r="E11" s="16" t="n">
        <v>107.826086956522</v>
      </c>
      <c r="F11" s="15" t="n">
        <v>12.5</v>
      </c>
      <c r="G11" s="17" t="n">
        <f aca="false">F11/F27*100</f>
        <v>106.837606837607</v>
      </c>
    </row>
    <row r="12" customFormat="false" ht="16.5" hidden="false" customHeight="true" outlineLevel="0" collapsed="false">
      <c r="A12" s="18" t="s">
        <v>11</v>
      </c>
      <c r="B12" s="19" t="n">
        <v>15.1</v>
      </c>
      <c r="C12" s="20" t="n">
        <f aca="false">B12/B27*100</f>
        <v>132.456140350877</v>
      </c>
      <c r="D12" s="19" t="n">
        <v>15.3</v>
      </c>
      <c r="E12" s="20" t="n">
        <v>133.04347826087</v>
      </c>
      <c r="F12" s="19" t="n">
        <v>15.7</v>
      </c>
      <c r="G12" s="21" t="n">
        <f aca="false">F12/$F$27*100</f>
        <v>134.188034188034</v>
      </c>
    </row>
    <row r="13" customFormat="false" ht="15" hidden="false" customHeight="false" outlineLevel="0" collapsed="false">
      <c r="A13" s="18" t="s">
        <v>12</v>
      </c>
      <c r="B13" s="22" t="n">
        <v>12.1</v>
      </c>
      <c r="C13" s="23" t="n">
        <f aca="false">B13/B27*100</f>
        <v>106.140350877193</v>
      </c>
      <c r="D13" s="22" t="n">
        <v>12</v>
      </c>
      <c r="E13" s="23" t="n">
        <v>104.347826086957</v>
      </c>
      <c r="F13" s="22" t="n">
        <v>12.3</v>
      </c>
      <c r="G13" s="21" t="n">
        <f aca="false">F13/$F$27*100</f>
        <v>105.128205128205</v>
      </c>
    </row>
    <row r="14" customFormat="false" ht="15" hidden="false" customHeight="false" outlineLevel="0" collapsed="false">
      <c r="A14" s="18" t="s">
        <v>13</v>
      </c>
      <c r="B14" s="19" t="n">
        <v>15.2</v>
      </c>
      <c r="C14" s="20" t="n">
        <f aca="false">B14/B27*100</f>
        <v>133.333333333333</v>
      </c>
      <c r="D14" s="19" t="n">
        <v>14.7</v>
      </c>
      <c r="E14" s="20" t="n">
        <v>127.826086956522</v>
      </c>
      <c r="F14" s="19" t="n">
        <v>14.9</v>
      </c>
      <c r="G14" s="21" t="n">
        <f aca="false">F14/$F$27*100</f>
        <v>127.350427350427</v>
      </c>
    </row>
    <row r="15" customFormat="false" ht="15" hidden="false" customHeight="false" outlineLevel="0" collapsed="false">
      <c r="A15" s="24" t="s">
        <v>14</v>
      </c>
      <c r="B15" s="22" t="n">
        <v>11.1</v>
      </c>
      <c r="C15" s="23" t="n">
        <f aca="false">B15/B27*100</f>
        <v>97.3684210526316</v>
      </c>
      <c r="D15" s="22" t="n">
        <v>11.4</v>
      </c>
      <c r="E15" s="23" t="n">
        <v>99.1304347826087</v>
      </c>
      <c r="F15" s="22" t="n">
        <v>11.6</v>
      </c>
      <c r="G15" s="21" t="n">
        <f aca="false">F15/$F$27*100</f>
        <v>99.1452991452992</v>
      </c>
    </row>
    <row r="16" customFormat="false" ht="15" hidden="false" customHeight="false" outlineLevel="0" collapsed="false">
      <c r="A16" s="25" t="s">
        <v>15</v>
      </c>
      <c r="B16" s="19" t="n">
        <v>9.4</v>
      </c>
      <c r="C16" s="20" t="n">
        <f aca="false">B16/B27*100</f>
        <v>82.4561403508772</v>
      </c>
      <c r="D16" s="19" t="n">
        <v>9.6</v>
      </c>
      <c r="E16" s="20" t="n">
        <v>83.4782608695652</v>
      </c>
      <c r="F16" s="19" t="n">
        <v>9.9</v>
      </c>
      <c r="G16" s="21" t="n">
        <f aca="false">F16/$F$27*100</f>
        <v>84.6153846153846</v>
      </c>
    </row>
    <row r="17" customFormat="false" ht="15" hidden="false" customHeight="false" outlineLevel="0" collapsed="false">
      <c r="A17" s="25" t="s">
        <v>16</v>
      </c>
      <c r="B17" s="22" t="n">
        <v>8.8</v>
      </c>
      <c r="C17" s="23" t="n">
        <f aca="false">B17/B27*100</f>
        <v>77.1929824561404</v>
      </c>
      <c r="D17" s="22" t="n">
        <v>8.9</v>
      </c>
      <c r="E17" s="23" t="n">
        <v>77.3913043478261</v>
      </c>
      <c r="F17" s="22" t="n">
        <v>9</v>
      </c>
      <c r="G17" s="21" t="n">
        <f aca="false">F17/$F$27*100</f>
        <v>76.9230769230769</v>
      </c>
    </row>
    <row r="18" customFormat="false" ht="15" hidden="false" customHeight="false" outlineLevel="0" collapsed="false">
      <c r="A18" s="18" t="s">
        <v>17</v>
      </c>
      <c r="B18" s="19" t="n">
        <v>12</v>
      </c>
      <c r="C18" s="20" t="n">
        <f aca="false">B18/B27*100</f>
        <v>105.263157894737</v>
      </c>
      <c r="D18" s="19" t="n">
        <v>12.1</v>
      </c>
      <c r="E18" s="20" t="n">
        <v>105.217391304348</v>
      </c>
      <c r="F18" s="19" t="n">
        <v>12.4</v>
      </c>
      <c r="G18" s="21" t="n">
        <f aca="false">F18/$F$27*100</f>
        <v>105.982905982906</v>
      </c>
    </row>
    <row r="19" customFormat="false" ht="15" hidden="false" customHeight="false" outlineLevel="0" collapsed="false">
      <c r="A19" s="24" t="s">
        <v>18</v>
      </c>
      <c r="B19" s="22" t="n">
        <v>15.1</v>
      </c>
      <c r="C19" s="23" t="n">
        <f aca="false">B19/B27*100</f>
        <v>132.456140350877</v>
      </c>
      <c r="D19" s="22" t="n">
        <v>14.8</v>
      </c>
      <c r="E19" s="23" t="n">
        <v>128.695652173913</v>
      </c>
      <c r="F19" s="22" t="n">
        <v>15.1</v>
      </c>
      <c r="G19" s="21" t="n">
        <f aca="false">F19/$F$27*100</f>
        <v>129.059829059829</v>
      </c>
    </row>
    <row r="20" customFormat="false" ht="15" hidden="false" customHeight="false" outlineLevel="0" collapsed="false">
      <c r="A20" s="25" t="s">
        <v>19</v>
      </c>
      <c r="B20" s="19" t="n">
        <v>12</v>
      </c>
      <c r="C20" s="20" t="n">
        <f aca="false">B20/B27*100</f>
        <v>105.263157894737</v>
      </c>
      <c r="D20" s="19" t="n">
        <v>12.3</v>
      </c>
      <c r="E20" s="20" t="n">
        <v>106.95652173913</v>
      </c>
      <c r="F20" s="19" t="n">
        <v>12.5</v>
      </c>
      <c r="G20" s="21" t="n">
        <f aca="false">F20/$F$27*100</f>
        <v>106.837606837607</v>
      </c>
    </row>
    <row r="21" customFormat="false" ht="15" hidden="false" customHeight="false" outlineLevel="0" collapsed="false">
      <c r="A21" s="25" t="s">
        <v>20</v>
      </c>
      <c r="B21" s="22" t="n">
        <v>11.3</v>
      </c>
      <c r="C21" s="23" t="n">
        <f aca="false">B21/B27*100</f>
        <v>99.1228070175439</v>
      </c>
      <c r="D21" s="22" t="n">
        <v>11.7</v>
      </c>
      <c r="E21" s="23" t="n">
        <v>101.739130434783</v>
      </c>
      <c r="F21" s="22" t="n">
        <v>11.8</v>
      </c>
      <c r="G21" s="21" t="n">
        <f aca="false">F21/$F$27*100</f>
        <v>100.854700854701</v>
      </c>
    </row>
    <row r="22" customFormat="false" ht="15" hidden="false" customHeight="false" outlineLevel="0" collapsed="false">
      <c r="A22" s="18" t="s">
        <v>21</v>
      </c>
      <c r="B22" s="19" t="n">
        <v>8.9</v>
      </c>
      <c r="C22" s="20" t="n">
        <f aca="false">B22/B27*100</f>
        <v>78.0701754385965</v>
      </c>
      <c r="D22" s="19" t="n">
        <v>9.6</v>
      </c>
      <c r="E22" s="20" t="n">
        <v>83.4782608695652</v>
      </c>
      <c r="F22" s="19" t="n">
        <v>9.6</v>
      </c>
      <c r="G22" s="21" t="n">
        <f aca="false">F22/$F$27*100</f>
        <v>82.051282051282</v>
      </c>
    </row>
    <row r="23" customFormat="false" ht="15" hidden="false" customHeight="false" outlineLevel="0" collapsed="false">
      <c r="A23" s="18" t="s">
        <v>22</v>
      </c>
      <c r="B23" s="22" t="n">
        <v>14.1</v>
      </c>
      <c r="C23" s="23" t="n">
        <f aca="false">B23/B27*100</f>
        <v>123.684210526316</v>
      </c>
      <c r="D23" s="22" t="n">
        <v>13.9</v>
      </c>
      <c r="E23" s="23" t="n">
        <v>120.869565217391</v>
      </c>
      <c r="F23" s="22" t="n">
        <v>14.1</v>
      </c>
      <c r="G23" s="21" t="n">
        <f aca="false">F23/$F$27*100</f>
        <v>120.512820512821</v>
      </c>
    </row>
    <row r="24" customFormat="false" ht="15" hidden="false" customHeight="false" outlineLevel="0" collapsed="false">
      <c r="A24" s="18" t="s">
        <v>23</v>
      </c>
      <c r="B24" s="19" t="n">
        <v>19.4</v>
      </c>
      <c r="C24" s="20" t="n">
        <f aca="false">B24/B27*100</f>
        <v>170.175438596491</v>
      </c>
      <c r="D24" s="19" t="n">
        <v>18.7</v>
      </c>
      <c r="E24" s="20" t="n">
        <v>162.608695652174</v>
      </c>
      <c r="F24" s="19" t="n">
        <v>19</v>
      </c>
      <c r="G24" s="21" t="n">
        <f aca="false">F24/$F$27*100</f>
        <v>162.393162393162</v>
      </c>
    </row>
    <row r="25" customFormat="false" ht="15" hidden="false" customHeight="false" outlineLevel="0" collapsed="false">
      <c r="A25" s="18" t="s">
        <v>24</v>
      </c>
      <c r="B25" s="19" t="n">
        <v>8.7</v>
      </c>
      <c r="C25" s="20" t="n">
        <f aca="false">B25/B27*100</f>
        <v>76.3157894736842</v>
      </c>
      <c r="D25" s="19" t="n">
        <v>8.6</v>
      </c>
      <c r="E25" s="20" t="n">
        <v>74.7826086956522</v>
      </c>
      <c r="F25" s="19" t="n">
        <v>8.7</v>
      </c>
      <c r="G25" s="21" t="n">
        <f aca="false">F25/$F$27*100</f>
        <v>74.3589743589744</v>
      </c>
    </row>
    <row r="26" customFormat="false" ht="15.75" hidden="false" customHeight="false" outlineLevel="0" collapsed="false">
      <c r="A26" s="26" t="s">
        <v>25</v>
      </c>
      <c r="B26" s="27" t="n">
        <v>15.7</v>
      </c>
      <c r="C26" s="28" t="n">
        <f aca="false">B26/B27*100</f>
        <v>137.719298245614</v>
      </c>
      <c r="D26" s="27" t="n">
        <v>16.1</v>
      </c>
      <c r="E26" s="28" t="n">
        <v>140</v>
      </c>
      <c r="F26" s="27" t="n">
        <v>16.6</v>
      </c>
      <c r="G26" s="29" t="n">
        <f aca="false">F26/F27*100</f>
        <v>141.880341880342</v>
      </c>
    </row>
    <row r="27" customFormat="false" ht="16.5" hidden="false" customHeight="false" outlineLevel="0" collapsed="false">
      <c r="A27" s="30" t="s">
        <v>26</v>
      </c>
      <c r="B27" s="27" t="n">
        <v>11.4</v>
      </c>
      <c r="C27" s="28" t="n">
        <v>100</v>
      </c>
      <c r="D27" s="27" t="n">
        <v>11.5</v>
      </c>
      <c r="E27" s="28" t="n">
        <v>100</v>
      </c>
      <c r="F27" s="27" t="n">
        <v>11.7</v>
      </c>
      <c r="G27" s="29" t="n">
        <v>100</v>
      </c>
    </row>
    <row r="28" customFormat="false" ht="15.75" hidden="false" customHeight="false" outlineLevel="0" collapsed="false">
      <c r="A28" s="31"/>
      <c r="B28" s="32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4" t="s">
        <v>27</v>
      </c>
      <c r="D29" s="34"/>
      <c r="E29" s="34"/>
      <c r="F29" s="34"/>
      <c r="G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s="3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0-12-27T09:33:44Z</dcterms:modified>
  <cp:revision>0</cp:revision>
  <dc:subject/>
  <dc:title>Informacja sygnalna - sierpień 1995r</dc:title>
</cp:coreProperties>
</file>